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09925"/>
        <c:axId val="60858366"/>
      </c:lineChart>
      <c:catAx>
        <c:axId val="6940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58366"/>
        <c:crossesAt val="0"/>
        <c:auto val="1"/>
        <c:lblAlgn val="ctr"/>
        <c:lblOffset val="100"/>
        <c:noMultiLvlLbl val="0"/>
      </c:catAx>
      <c:valAx>
        <c:axId val="60858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09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50717"/>
        <c:axId val="32083403"/>
      </c:lineChart>
      <c:catAx>
        <c:axId val="6745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83403"/>
        <c:crossesAt val="0"/>
        <c:auto val="1"/>
        <c:lblAlgn val="ctr"/>
        <c:lblOffset val="100"/>
        <c:noMultiLvlLbl val="0"/>
      </c:catAx>
      <c:valAx>
        <c:axId val="32083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50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2607"/>
        <c:axId val="77701998"/>
      </c:lineChart>
      <c:catAx>
        <c:axId val="621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01998"/>
        <c:crossesAt val="0"/>
        <c:auto val="1"/>
        <c:lblAlgn val="ctr"/>
        <c:lblOffset val="100"/>
        <c:noMultiLvlLbl val="0"/>
      </c:catAx>
      <c:valAx>
        <c:axId val="77701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2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76940"/>
        <c:axId val="94782535"/>
      </c:lineChart>
      <c:catAx>
        <c:axId val="5257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82535"/>
        <c:crossesAt val="0"/>
        <c:auto val="1"/>
        <c:lblAlgn val="ctr"/>
        <c:lblOffset val="100"/>
        <c:noMultiLvlLbl val="0"/>
      </c:catAx>
      <c:valAx>
        <c:axId val="94782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76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